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5" sheetId="1" state="visible" r:id="rId2"/>
  </sheets>
  <definedNames>
    <definedName function="false" hidden="false" localSheetId="0" name="_xlnm.Print_Area" vbProcedure="false">'Tav 15'!$A$1:$G$27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N. 15 - UNIVERSITA' DEGLI STUDI DI GENOVA - STUDENTI ISCRITTI PER SCUOLA - Anni accademici 2016/2017 - 2023/2024</t>
  </si>
  <si>
    <t xml:space="preserve">Anni accademici</t>
  </si>
  <si>
    <t xml:space="preserve">Scienze matematiche,       fisiche e naturali</t>
  </si>
  <si>
    <t xml:space="preserve">Scienze mediche e farmaceutiche</t>
  </si>
  <si>
    <t xml:space="preserve">Scienze sociali</t>
  </si>
  <si>
    <t xml:space="preserve">Scienze            umanistiche</t>
  </si>
  <si>
    <t xml:space="preserve">Scuola politecnica</t>
  </si>
  <si>
    <t xml:space="preserve">Totale</t>
  </si>
  <si>
    <t xml:space="preserve">   2016-2017 *</t>
  </si>
  <si>
    <t xml:space="preserve"> 2017-2018</t>
  </si>
  <si>
    <t xml:space="preserve"> 2018-2019</t>
  </si>
  <si>
    <t xml:space="preserve"> 2019-2020</t>
  </si>
  <si>
    <t xml:space="preserve"> 2020-2021</t>
  </si>
  <si>
    <t xml:space="preserve">2021-2022</t>
  </si>
  <si>
    <t xml:space="preserve">2022-2023</t>
  </si>
  <si>
    <t xml:space="preserve">2023-2024</t>
  </si>
  <si>
    <t xml:space="preserve">Con D.R. n.175 del 31/5/2012 le "facoltà" sono state sostituite da cinque scuole: </t>
  </si>
  <si>
    <t xml:space="preserve">- Scuola di Scienze Matematiche, Fisiche e Naturali (ex facoltà di Scienze Matematiche, Fisiche e Naturali)</t>
  </si>
  <si>
    <t xml:space="preserve">- Scuola di Scienze Mediche e Farmaceutiche (ex facoltà di Medicina e Chirurgia, Farmacia)</t>
  </si>
  <si>
    <t xml:space="preserve">- Scuola di Scienze Sociali (ex facoltà di Economia, Giurisprudenza, Scienze della Formazione, Scienze Politiche)</t>
  </si>
  <si>
    <t xml:space="preserve">- Scuola di Scienze Umanistiche (ex facoltà di Lettere e Filosofia, Lingue e Letteratture Straniere)</t>
  </si>
  <si>
    <t xml:space="preserve">- Scuola Politecnica (ex facoltà di Architettura e Ingegneria)</t>
  </si>
  <si>
    <t xml:space="preserve">Il D.R. prevede inoltre l'istituzione di 22 dipartimenti.</t>
  </si>
  <si>
    <t xml:space="preserve">* Per l'anno accademico 2016/2017 è stato avviato l'allineamento della banca dati dell'Università degli Studi di Genova con l'Anagrafe Nazionale degli Studenti. Pertanto il confronto con gli</t>
  </si>
  <si>
    <t xml:space="preserve">immatricolati degli anni accademici precedenti non risulta significativo.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FF0000"/>
      <name val="Arial"/>
      <family val="2"/>
    </font>
    <font>
      <i val="true"/>
      <sz val="11"/>
      <name val="Arial MT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G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1" width="19.77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2"/>
    </row>
    <row r="4" customFormat="false" ht="69.9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7"/>
    </row>
    <row r="5" customFormat="false" ht="9.95" hidden="false" customHeight="true" outlineLevel="0" collapsed="false">
      <c r="A5" s="8"/>
      <c r="B5" s="8"/>
      <c r="C5" s="8"/>
      <c r="D5" s="8"/>
      <c r="E5" s="8"/>
      <c r="F5" s="8"/>
      <c r="G5" s="8"/>
      <c r="H5" s="2"/>
    </row>
    <row r="6" customFormat="false" ht="30" hidden="false" customHeight="true" outlineLevel="0" collapsed="false">
      <c r="A6" s="9" t="s">
        <v>8</v>
      </c>
      <c r="B6" s="10" t="n">
        <v>2559</v>
      </c>
      <c r="C6" s="10" t="n">
        <v>6181</v>
      </c>
      <c r="D6" s="10" t="n">
        <v>11220</v>
      </c>
      <c r="E6" s="10" t="n">
        <v>4306</v>
      </c>
      <c r="F6" s="10" t="n">
        <v>7429</v>
      </c>
      <c r="G6" s="11" t="n">
        <f aca="false">SUM(B6:F6)</f>
        <v>31695</v>
      </c>
      <c r="H6" s="2"/>
      <c r="I6" s="12"/>
      <c r="J6" s="12"/>
      <c r="K6" s="12"/>
      <c r="L6" s="12"/>
      <c r="M6" s="12"/>
      <c r="N6" s="12"/>
      <c r="O6" s="12"/>
    </row>
    <row r="7" customFormat="false" ht="30" hidden="false" customHeight="true" outlineLevel="0" collapsed="false">
      <c r="A7" s="9" t="s">
        <v>9</v>
      </c>
      <c r="B7" s="13" t="n">
        <v>2822</v>
      </c>
      <c r="C7" s="13" t="n">
        <v>6001</v>
      </c>
      <c r="D7" s="13" t="n">
        <v>11520</v>
      </c>
      <c r="E7" s="13" t="n">
        <v>4499</v>
      </c>
      <c r="F7" s="13" t="n">
        <v>7417</v>
      </c>
      <c r="G7" s="11" t="n">
        <f aca="false">SUM(B7:F7)</f>
        <v>32259</v>
      </c>
      <c r="H7" s="2"/>
      <c r="I7" s="12"/>
      <c r="J7" s="12"/>
      <c r="K7" s="12"/>
      <c r="L7" s="12"/>
      <c r="M7" s="12"/>
      <c r="N7" s="12"/>
      <c r="O7" s="12"/>
    </row>
    <row r="8" customFormat="false" ht="30" hidden="false" customHeight="true" outlineLevel="0" collapsed="false">
      <c r="A8" s="9" t="s">
        <v>10</v>
      </c>
      <c r="B8" s="13" t="n">
        <v>2965</v>
      </c>
      <c r="C8" s="13" t="n">
        <v>5839</v>
      </c>
      <c r="D8" s="13" t="n">
        <v>11073</v>
      </c>
      <c r="E8" s="13" t="n">
        <v>4253</v>
      </c>
      <c r="F8" s="13" t="n">
        <v>7132</v>
      </c>
      <c r="G8" s="11" t="n">
        <f aca="false">SUM(B8:F8)</f>
        <v>31262</v>
      </c>
      <c r="H8" s="2"/>
      <c r="I8" s="12"/>
      <c r="J8" s="13"/>
      <c r="K8" s="13"/>
      <c r="L8" s="13"/>
      <c r="M8" s="13"/>
      <c r="N8" s="13"/>
      <c r="O8" s="12"/>
    </row>
    <row r="9" customFormat="false" ht="30" hidden="false" customHeight="true" outlineLevel="0" collapsed="false">
      <c r="A9" s="9" t="s">
        <v>11</v>
      </c>
      <c r="B9" s="13" t="n">
        <v>3110</v>
      </c>
      <c r="C9" s="13" t="n">
        <v>5771</v>
      </c>
      <c r="D9" s="13" t="n">
        <v>11216</v>
      </c>
      <c r="E9" s="13" t="n">
        <v>4378</v>
      </c>
      <c r="F9" s="13" t="n">
        <v>7346</v>
      </c>
      <c r="G9" s="11" t="n">
        <f aca="false">SUM(B9:F9)</f>
        <v>31821</v>
      </c>
      <c r="H9" s="2"/>
      <c r="I9" s="12"/>
      <c r="J9" s="12"/>
      <c r="K9" s="12"/>
      <c r="L9" s="12"/>
      <c r="M9" s="12"/>
      <c r="N9" s="12"/>
      <c r="O9" s="12"/>
    </row>
    <row r="10" customFormat="false" ht="30" hidden="false" customHeight="true" outlineLevel="0" collapsed="false">
      <c r="A10" s="9" t="s">
        <v>12</v>
      </c>
      <c r="B10" s="13" t="n">
        <v>3323</v>
      </c>
      <c r="C10" s="13" t="n">
        <v>6720</v>
      </c>
      <c r="D10" s="13" t="n">
        <v>11612</v>
      </c>
      <c r="E10" s="13" t="n">
        <v>4539</v>
      </c>
      <c r="F10" s="13" t="n">
        <v>7784</v>
      </c>
      <c r="G10" s="11" t="n">
        <f aca="false">SUM(B10:F10)</f>
        <v>33978</v>
      </c>
      <c r="H10" s="2"/>
      <c r="K10" s="12"/>
      <c r="L10" s="12"/>
    </row>
    <row r="11" customFormat="false" ht="30" hidden="false" customHeight="true" outlineLevel="0" collapsed="false">
      <c r="A11" s="9" t="s">
        <v>13</v>
      </c>
      <c r="B11" s="13" t="n">
        <v>3472</v>
      </c>
      <c r="C11" s="13" t="n">
        <v>6374</v>
      </c>
      <c r="D11" s="13" t="n">
        <v>11525</v>
      </c>
      <c r="E11" s="13" t="n">
        <v>4606</v>
      </c>
      <c r="F11" s="13" t="n">
        <v>7898</v>
      </c>
      <c r="G11" s="11" t="n">
        <f aca="false">SUM(B11:F11)</f>
        <v>33875</v>
      </c>
      <c r="H11" s="2"/>
      <c r="K11" s="12"/>
      <c r="L11" s="12"/>
    </row>
    <row r="12" customFormat="false" ht="30" hidden="false" customHeight="true" outlineLevel="0" collapsed="false">
      <c r="A12" s="9" t="s">
        <v>14</v>
      </c>
      <c r="B12" s="13" t="n">
        <v>3401</v>
      </c>
      <c r="C12" s="13" t="n">
        <v>6277</v>
      </c>
      <c r="D12" s="13" t="n">
        <v>10926</v>
      </c>
      <c r="E12" s="13" t="n">
        <v>4375</v>
      </c>
      <c r="F12" s="13" t="n">
        <v>7795</v>
      </c>
      <c r="G12" s="11" t="n">
        <f aca="false">SUM(B12:F12)</f>
        <v>32774</v>
      </c>
      <c r="H12" s="2"/>
      <c r="K12" s="12"/>
      <c r="L12" s="12"/>
    </row>
    <row r="13" customFormat="false" ht="30" hidden="false" customHeight="true" outlineLevel="0" collapsed="false">
      <c r="A13" s="9" t="s">
        <v>15</v>
      </c>
      <c r="B13" s="13" t="n">
        <v>3391</v>
      </c>
      <c r="C13" s="13" t="n">
        <v>6600</v>
      </c>
      <c r="D13" s="13" t="n">
        <v>10901</v>
      </c>
      <c r="E13" s="13" t="n">
        <v>4295</v>
      </c>
      <c r="F13" s="13" t="n">
        <v>7832</v>
      </c>
      <c r="G13" s="11" t="n">
        <f aca="false">SUM(B13:F13)</f>
        <v>33019</v>
      </c>
      <c r="H13" s="2"/>
      <c r="K13" s="12"/>
      <c r="L13" s="12"/>
    </row>
    <row r="14" customFormat="fals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2"/>
      <c r="K14" s="12"/>
      <c r="L14" s="12"/>
    </row>
    <row r="15" customFormat="false" ht="5.1" hidden="false" customHeight="true" outlineLevel="0" collapsed="false">
      <c r="A15" s="15"/>
      <c r="B15" s="16"/>
      <c r="C15" s="16"/>
      <c r="D15" s="16"/>
      <c r="E15" s="16"/>
      <c r="F15" s="16"/>
      <c r="G15" s="16"/>
      <c r="H15" s="2"/>
      <c r="K15" s="12"/>
      <c r="L15" s="12"/>
    </row>
    <row r="16" customFormat="false" ht="15.95" hidden="false" customHeight="true" outlineLevel="0" collapsed="false">
      <c r="A16" s="17" t="s">
        <v>16</v>
      </c>
      <c r="B16" s="18"/>
      <c r="C16" s="18"/>
      <c r="D16" s="18"/>
      <c r="E16" s="18"/>
      <c r="F16" s="18"/>
      <c r="G16" s="18"/>
      <c r="H16" s="2"/>
      <c r="K16" s="12"/>
      <c r="L16" s="12"/>
    </row>
    <row r="17" customFormat="false" ht="15.95" hidden="false" customHeight="true" outlineLevel="0" collapsed="false">
      <c r="A17" s="17" t="s">
        <v>17</v>
      </c>
      <c r="C17" s="4"/>
      <c r="D17" s="4"/>
      <c r="E17" s="4"/>
      <c r="F17" s="4"/>
      <c r="G17" s="4"/>
      <c r="H17" s="2"/>
      <c r="K17" s="12"/>
      <c r="L17" s="12"/>
    </row>
    <row r="18" customFormat="false" ht="15.95" hidden="false" customHeight="true" outlineLevel="0" collapsed="false">
      <c r="A18" s="17" t="s">
        <v>18</v>
      </c>
      <c r="B18" s="4"/>
      <c r="C18" s="4"/>
      <c r="D18" s="4"/>
      <c r="E18" s="4"/>
      <c r="F18" s="4"/>
      <c r="G18" s="19"/>
      <c r="H18" s="2"/>
      <c r="J18" s="12"/>
      <c r="K18" s="12"/>
      <c r="L18" s="12"/>
      <c r="M18" s="12"/>
    </row>
    <row r="19" customFormat="false" ht="15.95" hidden="false" customHeight="true" outlineLevel="0" collapsed="false">
      <c r="A19" s="17" t="s">
        <v>19</v>
      </c>
      <c r="H19" s="2"/>
      <c r="J19" s="20"/>
      <c r="K19" s="20"/>
      <c r="L19" s="20"/>
      <c r="M19" s="20"/>
    </row>
    <row r="20" customFormat="false" ht="15.95" hidden="false" customHeight="true" outlineLevel="0" collapsed="false">
      <c r="A20" s="17" t="s">
        <v>20</v>
      </c>
      <c r="H20" s="2"/>
      <c r="J20" s="12"/>
      <c r="K20" s="12"/>
      <c r="L20" s="12"/>
      <c r="M20" s="12"/>
    </row>
    <row r="21" customFormat="false" ht="15.95" hidden="false" customHeight="true" outlineLevel="0" collapsed="false">
      <c r="A21" s="17" t="s">
        <v>21</v>
      </c>
      <c r="B21" s="2"/>
      <c r="C21" s="2"/>
      <c r="D21" s="2"/>
      <c r="E21" s="2"/>
      <c r="F21" s="2"/>
      <c r="G21" s="2"/>
    </row>
    <row r="22" customFormat="false" ht="15.95" hidden="false" customHeight="true" outlineLevel="0" collapsed="false">
      <c r="A22" s="17" t="s">
        <v>22</v>
      </c>
    </row>
    <row r="23" customFormat="false" ht="15.95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2"/>
    </row>
    <row r="24" customFormat="false" ht="15.95" hidden="false" customHeight="true" outlineLevel="0" collapsed="false">
      <c r="A24" s="17" t="s">
        <v>24</v>
      </c>
      <c r="B24" s="17"/>
      <c r="C24" s="17"/>
      <c r="D24" s="17"/>
      <c r="E24" s="17"/>
      <c r="F24" s="17"/>
      <c r="G24" s="17"/>
      <c r="H24" s="23"/>
    </row>
    <row r="25" customFormat="false" ht="15.95" hidden="false" customHeight="true" outlineLevel="0" collapsed="false">
      <c r="A25" s="17" t="s">
        <v>25</v>
      </c>
      <c r="B25" s="24"/>
      <c r="C25" s="24"/>
      <c r="D25" s="24"/>
      <c r="E25" s="24"/>
      <c r="F25" s="24"/>
      <c r="G25" s="24"/>
      <c r="H25" s="24"/>
    </row>
    <row r="31" customFormat="false" ht="1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</sheetData>
  <mergeCells count="2">
    <mergeCell ref="A23:G23"/>
    <mergeCell ref="A31:J3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1-12-07T08:59:56Z</cp:lastPrinted>
  <dcterms:modified xsi:type="dcterms:W3CDTF">2025-02-27T14:29:07Z</dcterms:modified>
  <cp:revision>0</cp:revision>
  <dc:subject/>
  <dc:title/>
</cp:coreProperties>
</file>